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Codigo Projecto</t>
  </si>
  <si>
    <t xml:space="preserve">Data Inicio</t>
  </si>
  <si>
    <t xml:space="preserve">Nome</t>
  </si>
  <si>
    <t xml:space="preserve">Nome de Cliente</t>
  </si>
  <si>
    <t xml:space="preserve">Data Fim</t>
  </si>
  <si>
    <t xml:space="preserve">Preço sem iva</t>
  </si>
  <si>
    <t xml:space="preserve">valor Iva</t>
  </si>
  <si>
    <t xml:space="preserve">Valor Total a Facturar</t>
  </si>
  <si>
    <t xml:space="preserve">dias</t>
  </si>
  <si>
    <t xml:space="preserve">Codigo projecto</t>
  </si>
  <si>
    <t xml:space="preserve">Codigo de clientes</t>
  </si>
  <si>
    <t xml:space="preserve">Industria de sapatos, lda</t>
  </si>
  <si>
    <t xml:space="preserve">Antonio Jose da Costa</t>
  </si>
  <si>
    <t xml:space="preserve">Sociedade de Advogados e primos</t>
  </si>
  <si>
    <t xml:space="preserve">Preço hora=45</t>
  </si>
  <si>
    <t xml:space="preserve">1dia</t>
  </si>
  <si>
    <t xml:space="preserve">IVA</t>
  </si>
  <si>
    <t xml:space="preserve">Emprestimo</t>
  </si>
  <si>
    <t xml:space="preserve">a)</t>
  </si>
  <si>
    <t xml:space="preserve">2anos</t>
  </si>
  <si>
    <t xml:space="preserve">4.65%ano</t>
  </si>
  <si>
    <t xml:space="preserve">9.3% nos 2anos</t>
  </si>
  <si>
    <t xml:space="preserve">Total do emprestimo</t>
  </si>
  <si>
    <t xml:space="preserve">Por mês</t>
  </si>
  <si>
    <t xml:space="preserve">b)</t>
  </si>
  <si>
    <t xml:space="preserve">4anos</t>
  </si>
  <si>
    <t xml:space="preserve">5.75%ano</t>
  </si>
  <si>
    <t xml:space="preserve">23%nos 4 anos</t>
  </si>
  <si>
    <t xml:space="preserve">Total Facturado</t>
  </si>
  <si>
    <t xml:space="preserve">Facturação Média</t>
  </si>
  <si>
    <t xml:space="preserve">Total</t>
  </si>
  <si>
    <t xml:space="preserve">Codigo Cliente</t>
  </si>
  <si>
    <t xml:space="preserve">Nome Cliente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[$€-816]"/>
    <numFmt numFmtId="167" formatCode="_-* #,##0.00&quot; €&quot;_-;\-* #,##0.00&quot; €&quot;_-;_-* \-??&quot; €&quot;_-;_-@_-"/>
    <numFmt numFmtId="168" formatCode="0%"/>
    <numFmt numFmtId="169" formatCode="#,##0.00\ [$€-816];[RED]#,##0.00\ [$€-816]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99"/>
    <col collapsed="false" customWidth="true" hidden="false" outlineLevel="0" max="4" min="3" style="0" width="30.28"/>
    <col collapsed="false" customWidth="true" hidden="false" outlineLevel="0" max="5" min="5" style="0" width="15.99"/>
    <col collapsed="false" customWidth="true" hidden="false" outlineLevel="0" max="7" min="6" style="0" width="9.14"/>
    <col collapsed="false" customWidth="true" hidden="false" outlineLevel="0" max="8" min="8" style="0" width="10.85"/>
    <col collapsed="false" customWidth="true" hidden="false" outlineLevel="0" max="10" min="9" style="0" width="9.14"/>
    <col collapsed="false" customWidth="true" hidden="false" outlineLevel="0" max="11" min="11" style="0" width="15.56"/>
    <col collapsed="false" customWidth="true" hidden="false" outlineLevel="0" max="12" min="12" style="0" width="30.28"/>
  </cols>
  <sheetData>
    <row r="1" customFormat="fals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</row>
    <row r="2" customFormat="false" ht="12.75" hidden="false" customHeight="false" outlineLevel="0" collapsed="false">
      <c r="A2" s="4" t="n">
        <v>2</v>
      </c>
      <c r="B2" s="5" t="n">
        <f aca="true">DATE(2006,1,1)+RAND()*(DATE(2007,1+RAND()*12-1,1+RAND()*31-1)-DATE(2006,1,1))</f>
        <v>39025.45934475</v>
      </c>
      <c r="C2" s="0" t="str">
        <f aca="false">VLOOKUP(A2:A25,Tabelas!A$13:B$21,2)</f>
        <v>Instalação Software</v>
      </c>
      <c r="D2" s="0" t="str">
        <f aca="false">VLOOKUP(A2:A25,$K$3:$L$11,2)</f>
        <v>Industria de sapatos, lda</v>
      </c>
      <c r="E2" s="5" t="n">
        <f aca="false">B2+I2</f>
        <v>39026.45934475</v>
      </c>
      <c r="F2" s="6" t="n">
        <f aca="false">I2*$B$28</f>
        <v>8</v>
      </c>
      <c r="G2" s="6" t="n">
        <f aca="false">$B$29*F2</f>
        <v>1.68</v>
      </c>
      <c r="H2" s="6" t="n">
        <f aca="false">SUM(F2,G2)</f>
        <v>9.68</v>
      </c>
      <c r="I2" s="0" t="n">
        <v>1</v>
      </c>
      <c r="K2" s="7"/>
      <c r="L2" s="8"/>
    </row>
    <row r="3" customFormat="false" ht="13.5" hidden="false" customHeight="false" outlineLevel="0" collapsed="false">
      <c r="A3" s="4" t="n">
        <v>4</v>
      </c>
      <c r="B3" s="5" t="n">
        <f aca="true">DATE(2006,1,1)+RAND()*(DATE(2007,1+RAND()*12-1,1+RAND()*31-1)-DATE(2006,1,1))</f>
        <v>38988.1891440713</v>
      </c>
      <c r="C3" s="0" t="str">
        <f aca="false">VLOOKUP(A3:A22,Tabelas!A$13:B$21,2)</f>
        <v>Serviço Email</v>
      </c>
      <c r="D3" s="0" t="str">
        <f aca="false">VLOOKUP(A3:A26,$K$3:$L$11,2)</f>
        <v>Antonio Jose da Costa</v>
      </c>
      <c r="E3" s="5" t="n">
        <f aca="false">B3+I3</f>
        <v>38989.1891440713</v>
      </c>
      <c r="F3" s="6" t="n">
        <f aca="false">I3*$B$28</f>
        <v>8</v>
      </c>
      <c r="G3" s="6" t="n">
        <f aca="false">$B$29*F3</f>
        <v>1.68</v>
      </c>
      <c r="H3" s="6" t="n">
        <f aca="false">SUM(F3,G3)</f>
        <v>9.68</v>
      </c>
      <c r="I3" s="0" t="n">
        <v>1</v>
      </c>
      <c r="K3" s="7" t="s">
        <v>9</v>
      </c>
      <c r="L3" s="0" t="s">
        <v>10</v>
      </c>
    </row>
    <row r="4" customFormat="false" ht="13.5" hidden="false" customHeight="false" outlineLevel="0" collapsed="false">
      <c r="A4" s="4" t="n">
        <v>5</v>
      </c>
      <c r="B4" s="5" t="n">
        <f aca="true">DATE(2006,1,1)+RAND()*(DATE(2007,1+RAND()*12-1,1+RAND()*31-1)-DATE(2006,1,1))</f>
        <v>39150.2093257289</v>
      </c>
      <c r="C4" s="0" t="str">
        <f aca="false">VLOOKUP(A4:A23,Tabelas!A$13:B$21,2)</f>
        <v>Apoio redes</v>
      </c>
      <c r="D4" s="0" t="str">
        <f aca="false">VLOOKUP(A4:A27,$K$3:$L$11,2)</f>
        <v>Antonio Jose da Costa</v>
      </c>
      <c r="E4" s="5" t="n">
        <f aca="false">B4+I4</f>
        <v>39153.2093257289</v>
      </c>
      <c r="F4" s="6" t="n">
        <f aca="false">I4*$B$28</f>
        <v>24</v>
      </c>
      <c r="G4" s="6" t="n">
        <f aca="false">$B$29*F4</f>
        <v>5.04</v>
      </c>
      <c r="H4" s="6" t="n">
        <f aca="false">SUM(F4,G4)</f>
        <v>29.04</v>
      </c>
      <c r="I4" s="0" t="n">
        <v>3</v>
      </c>
      <c r="K4" s="9" t="n">
        <v>1</v>
      </c>
      <c r="L4" s="10" t="s">
        <v>11</v>
      </c>
    </row>
    <row r="5" customFormat="false" ht="13.5" hidden="false" customHeight="false" outlineLevel="0" collapsed="false">
      <c r="A5" s="4" t="n">
        <v>4</v>
      </c>
      <c r="B5" s="5" t="n">
        <f aca="true">DATE(2006,1,1)+RAND()*(DATE(2007,1+RAND()*12-1,1+RAND()*31-1)-DATE(2006,1,1))</f>
        <v>39190.0444418395</v>
      </c>
      <c r="C5" s="0" t="str">
        <f aca="false">VLOOKUP(A5:A24,Tabelas!A$13:B$21,2)</f>
        <v>Serviço Email</v>
      </c>
      <c r="D5" s="0" t="str">
        <f aca="false">VLOOKUP(A5:A28,$K$3:$L$11,2)</f>
        <v>Antonio Jose da Costa</v>
      </c>
      <c r="E5" s="5" t="n">
        <f aca="false">B5+I5</f>
        <v>39191.0444418395</v>
      </c>
      <c r="F5" s="6" t="n">
        <f aca="false">I5*$B$28</f>
        <v>8</v>
      </c>
      <c r="G5" s="6" t="n">
        <f aca="false">$B$29*F5</f>
        <v>1.68</v>
      </c>
      <c r="H5" s="6" t="n">
        <f aca="false">SUM(F5,G5)</f>
        <v>9.68</v>
      </c>
      <c r="I5" s="0" t="n">
        <v>1</v>
      </c>
      <c r="K5" s="11" t="n">
        <v>2</v>
      </c>
      <c r="L5" s="10" t="s">
        <v>11</v>
      </c>
    </row>
    <row r="6" customFormat="false" ht="12.75" hidden="false" customHeight="false" outlineLevel="0" collapsed="false">
      <c r="A6" s="4" t="n">
        <v>3</v>
      </c>
      <c r="B6" s="5" t="n">
        <f aca="true">DATE(2006,1,1)+RAND()*(DATE(2007,1+RAND()*12-1,1+RAND()*31-1)-DATE(2006,1,1))</f>
        <v>39042.24047519</v>
      </c>
      <c r="C6" s="0" t="str">
        <f aca="false">VLOOKUP(A6:A25,Tabelas!A$13:B$21,2)</f>
        <v>Serviço Web Hosting</v>
      </c>
      <c r="D6" s="0" t="str">
        <f aca="false">VLOOKUP(A6:A29,$K$3:$L$11,2)</f>
        <v>Industria de sapatos, lda</v>
      </c>
      <c r="E6" s="5" t="n">
        <f aca="false">B6+I6</f>
        <v>39043.24047519</v>
      </c>
      <c r="F6" s="6" t="n">
        <f aca="false">I6*$B$28</f>
        <v>8</v>
      </c>
      <c r="G6" s="6" t="n">
        <f aca="false">$B$29*F6</f>
        <v>1.68</v>
      </c>
      <c r="H6" s="6" t="n">
        <f aca="false">SUM(F6,G6)</f>
        <v>9.68</v>
      </c>
      <c r="I6" s="0" t="n">
        <v>1</v>
      </c>
      <c r="K6" s="9" t="n">
        <v>3</v>
      </c>
      <c r="L6" s="10" t="s">
        <v>11</v>
      </c>
    </row>
    <row r="7" customFormat="false" ht="12.75" hidden="false" customHeight="false" outlineLevel="0" collapsed="false">
      <c r="A7" s="4" t="n">
        <v>6</v>
      </c>
      <c r="B7" s="5" t="n">
        <f aca="true">DATE(2006,1,1)+RAND()*(DATE(2007,1+RAND()*12-1,1+RAND()*31-1)-DATE(2006,1,1))</f>
        <v>39135.5171298986</v>
      </c>
      <c r="C7" s="0" t="str">
        <f aca="false">VLOOKUP(A7:A26,Tabelas!A$13:B$21,2)</f>
        <v>Desenvolvimento de aplicações</v>
      </c>
      <c r="D7" s="0" t="str">
        <f aca="false">VLOOKUP(A7:A30,$K$3:$L$11,2)</f>
        <v>Antonio Jose da Costa</v>
      </c>
      <c r="E7" s="5" t="n">
        <f aca="false">B7+I7</f>
        <v>39138.5171298986</v>
      </c>
      <c r="F7" s="6" t="n">
        <f aca="false">I7*$B$28</f>
        <v>24</v>
      </c>
      <c r="G7" s="6" t="n">
        <f aca="false">$B$29*F7</f>
        <v>5.04</v>
      </c>
      <c r="H7" s="6" t="n">
        <f aca="false">SUM(F7,G7)</f>
        <v>29.04</v>
      </c>
      <c r="I7" s="0" t="n">
        <v>3</v>
      </c>
      <c r="K7" s="11" t="n">
        <v>4</v>
      </c>
      <c r="L7" s="12" t="s">
        <v>12</v>
      </c>
    </row>
    <row r="8" customFormat="false" ht="12.75" hidden="false" customHeight="false" outlineLevel="0" collapsed="false">
      <c r="A8" s="4" t="n">
        <v>5</v>
      </c>
      <c r="B8" s="5" t="n">
        <f aca="true">DATE(2006,1,1)+RAND()*(DATE(2007,1+RAND()*12-1,1+RAND()*31-1)-DATE(2006,1,1))</f>
        <v>38803.3890932795</v>
      </c>
      <c r="C8" s="0" t="str">
        <f aca="false">VLOOKUP(A8:A27,Tabelas!A$13:B$21,2)</f>
        <v>Apoio redes</v>
      </c>
      <c r="D8" s="0" t="str">
        <f aca="false">VLOOKUP(A8:A31,$K$3:$L$11,2)</f>
        <v>Antonio Jose da Costa</v>
      </c>
      <c r="E8" s="5" t="n">
        <f aca="false">B8+I8</f>
        <v>38806.3890932795</v>
      </c>
      <c r="F8" s="6" t="n">
        <f aca="false">I8*$B$28</f>
        <v>24</v>
      </c>
      <c r="G8" s="6" t="n">
        <f aca="false">$B$29*F8</f>
        <v>5.04</v>
      </c>
      <c r="H8" s="6" t="n">
        <f aca="false">SUM(F8,G8)</f>
        <v>29.04</v>
      </c>
      <c r="I8" s="0" t="n">
        <v>3</v>
      </c>
      <c r="K8" s="9" t="n">
        <v>5</v>
      </c>
      <c r="L8" s="12" t="s">
        <v>12</v>
      </c>
    </row>
    <row r="9" customFormat="false" ht="12.75" hidden="false" customHeight="false" outlineLevel="0" collapsed="false">
      <c r="A9" s="4" t="n">
        <v>2</v>
      </c>
      <c r="B9" s="5" t="n">
        <f aca="true">DATE(2006,1,1)+RAND()*(DATE(2007,1+RAND()*12-1,1+RAND()*31-1)-DATE(2006,1,1))</f>
        <v>38907.2524668611</v>
      </c>
      <c r="C9" s="0" t="str">
        <f aca="false">VLOOKUP(A9:A28,Tabelas!A$13:B$21,2)</f>
        <v>Instalação Software</v>
      </c>
      <c r="D9" s="0" t="str">
        <f aca="false">VLOOKUP(A9:A32,$K$3:$L$11,2)</f>
        <v>Industria de sapatos, lda</v>
      </c>
      <c r="E9" s="5" t="n">
        <f aca="false">B9+I9</f>
        <v>38908.2524668611</v>
      </c>
      <c r="F9" s="6" t="n">
        <f aca="false">I9*$B$28</f>
        <v>8</v>
      </c>
      <c r="G9" s="6" t="n">
        <f aca="false">$B$29*F9</f>
        <v>1.68</v>
      </c>
      <c r="H9" s="6" t="n">
        <f aca="false">SUM(F9,G9)</f>
        <v>9.68</v>
      </c>
      <c r="I9" s="0" t="n">
        <v>1</v>
      </c>
      <c r="K9" s="11" t="n">
        <v>6</v>
      </c>
      <c r="L9" s="12" t="s">
        <v>12</v>
      </c>
    </row>
    <row r="10" customFormat="false" ht="12.75" hidden="false" customHeight="false" outlineLevel="0" collapsed="false">
      <c r="A10" s="4" t="n">
        <v>6</v>
      </c>
      <c r="B10" s="5" t="n">
        <f aca="true">DATE(2006,1,1)+RAND()*(DATE(2007,1+RAND()*12-1,1+RAND()*31-1)-DATE(2006,1,1))</f>
        <v>38912.795146181</v>
      </c>
      <c r="C10" s="0" t="str">
        <f aca="false">VLOOKUP(A10:A29,Tabelas!A$13:B$21,2)</f>
        <v>Desenvolvimento de aplicações</v>
      </c>
      <c r="D10" s="0" t="str">
        <f aca="false">VLOOKUP(A10:A33,$K$3:$L$11,2)</f>
        <v>Antonio Jose da Costa</v>
      </c>
      <c r="E10" s="5" t="n">
        <f aca="false">B10+I10</f>
        <v>38915.795146181</v>
      </c>
      <c r="F10" s="6" t="n">
        <f aca="false">I10*$B$28</f>
        <v>24</v>
      </c>
      <c r="G10" s="6" t="n">
        <f aca="false">$B$29*F10</f>
        <v>5.04</v>
      </c>
      <c r="H10" s="6" t="n">
        <f aca="false">SUM(F10,G10)</f>
        <v>29.04</v>
      </c>
      <c r="I10" s="0" t="n">
        <v>3</v>
      </c>
      <c r="K10" s="9" t="n">
        <v>7</v>
      </c>
      <c r="L10" s="12" t="s">
        <v>13</v>
      </c>
    </row>
    <row r="11" customFormat="false" ht="12.75" hidden="false" customHeight="false" outlineLevel="0" collapsed="false">
      <c r="A11" s="4" t="n">
        <v>3</v>
      </c>
      <c r="B11" s="5" t="n">
        <f aca="true">DATE(2006,1,1)+RAND()*(DATE(2007,1+RAND()*12-1,1+RAND()*31-1)-DATE(2006,1,1))</f>
        <v>39152.485482206</v>
      </c>
      <c r="C11" s="0" t="str">
        <f aca="false">VLOOKUP(A11:A30,Tabelas!A$13:B$21,2)</f>
        <v>Serviço Web Hosting</v>
      </c>
      <c r="D11" s="0" t="str">
        <f aca="false">VLOOKUP(A11:A34,$K$3:$L$11,2)</f>
        <v>Industria de sapatos, lda</v>
      </c>
      <c r="E11" s="5" t="n">
        <f aca="false">B11+I11</f>
        <v>39153.485482206</v>
      </c>
      <c r="F11" s="6" t="n">
        <f aca="false">I11*$B$28</f>
        <v>8</v>
      </c>
      <c r="G11" s="6" t="n">
        <f aca="false">$B$29*F11</f>
        <v>1.68</v>
      </c>
      <c r="H11" s="6" t="n">
        <f aca="false">SUM(F11,G11)</f>
        <v>9.68</v>
      </c>
      <c r="I11" s="0" t="n">
        <v>1</v>
      </c>
      <c r="K11" s="11" t="n">
        <v>8</v>
      </c>
      <c r="L11" s="12" t="s">
        <v>13</v>
      </c>
    </row>
    <row r="12" customFormat="false" ht="12.75" hidden="false" customHeight="false" outlineLevel="0" collapsed="false">
      <c r="A12" s="4" t="n">
        <v>1</v>
      </c>
      <c r="B12" s="5" t="n">
        <f aca="true">DATE(2006,1,1)+RAND()*(DATE(2007,1+RAND()*12-1,1+RAND()*31-1)-DATE(2006,1,1))</f>
        <v>39284.9563695626</v>
      </c>
      <c r="C12" s="0" t="str">
        <f aca="false">VLOOKUP(A12:A31,Tabelas!A$13:B$21,2)</f>
        <v>Assistencia hardware</v>
      </c>
      <c r="D12" s="0" t="str">
        <f aca="false">VLOOKUP(A12:A35,$K$3:$L$11,2)</f>
        <v>Industria de sapatos, lda</v>
      </c>
      <c r="E12" s="5" t="n">
        <f aca="false">B12+I12</f>
        <v>39285.9563695626</v>
      </c>
      <c r="F12" s="6" t="n">
        <f aca="false">I12*$B$28</f>
        <v>8</v>
      </c>
      <c r="G12" s="6" t="n">
        <f aca="false">$B$29*F12</f>
        <v>1.68</v>
      </c>
      <c r="H12" s="6" t="n">
        <f aca="false">SUM(F12,G12)</f>
        <v>9.68</v>
      </c>
      <c r="I12" s="0" t="n">
        <v>1</v>
      </c>
    </row>
    <row r="13" customFormat="false" ht="12.75" hidden="false" customHeight="false" outlineLevel="0" collapsed="false">
      <c r="A13" s="4" t="n">
        <v>2</v>
      </c>
      <c r="B13" s="5" t="n">
        <f aca="true">DATE(2006,1,1)+RAND()*(DATE(2007,1+RAND()*12-1,1+RAND()*31-1)-DATE(2006,1,1))</f>
        <v>38887.6183545703</v>
      </c>
      <c r="C13" s="0" t="str">
        <f aca="false">VLOOKUP(A13:A32,Tabelas!A$13:B$21,2)</f>
        <v>Instalação Software</v>
      </c>
      <c r="D13" s="0" t="str">
        <f aca="false">VLOOKUP(A13:A36,$K$3:$L$11,2)</f>
        <v>Industria de sapatos, lda</v>
      </c>
      <c r="E13" s="5" t="n">
        <f aca="false">B13+I13</f>
        <v>38888.6183545703</v>
      </c>
      <c r="F13" s="6" t="n">
        <f aca="false">I13*$B$28</f>
        <v>8</v>
      </c>
      <c r="G13" s="6" t="n">
        <f aca="false">$B$29*F13</f>
        <v>1.68</v>
      </c>
      <c r="H13" s="6" t="n">
        <f aca="false">SUM(F13,G13)</f>
        <v>9.68</v>
      </c>
      <c r="I13" s="0" t="n">
        <v>1</v>
      </c>
    </row>
    <row r="14" customFormat="false" ht="12.75" hidden="false" customHeight="false" outlineLevel="0" collapsed="false">
      <c r="A14" s="4" t="n">
        <v>8</v>
      </c>
      <c r="B14" s="5" t="n">
        <f aca="true">DATE(2006,1,1)+RAND()*(DATE(2007,1+RAND()*12-1,1+RAND()*31-1)-DATE(2006,1,1))</f>
        <v>38829.896089239</v>
      </c>
      <c r="C14" s="0" t="str">
        <f aca="false">VLOOKUP(A14:A33,Tabelas!A$13:B$21,2)</f>
        <v>Desenvolvimento Web</v>
      </c>
      <c r="D14" s="0" t="str">
        <f aca="false">VLOOKUP(A14:A37,$K$3:$L$11,2)</f>
        <v>Sociedade de Advogados e primos</v>
      </c>
      <c r="E14" s="5" t="n">
        <f aca="false">B14+I14</f>
        <v>38839.896089239</v>
      </c>
      <c r="F14" s="6" t="n">
        <f aca="false">I14*$B$28</f>
        <v>80</v>
      </c>
      <c r="G14" s="6" t="n">
        <f aca="false">$B$29*F14</f>
        <v>16.8</v>
      </c>
      <c r="H14" s="6" t="n">
        <f aca="false">SUM(F14,G14)</f>
        <v>96.8</v>
      </c>
      <c r="I14" s="0" t="n">
        <v>10</v>
      </c>
    </row>
    <row r="15" customFormat="false" ht="12.75" hidden="false" customHeight="false" outlineLevel="0" collapsed="false">
      <c r="A15" s="4" t="n">
        <v>4</v>
      </c>
      <c r="B15" s="5" t="n">
        <f aca="true">DATE(2006,1,1)+RAND()*(DATE(2007,1+RAND()*12-1,1+RAND()*31-1)-DATE(2006,1,1))</f>
        <v>39187.0731733</v>
      </c>
      <c r="C15" s="0" t="str">
        <f aca="false">VLOOKUP(A15:A34,Tabelas!A$13:B$21,2)</f>
        <v>Serviço Email</v>
      </c>
      <c r="D15" s="0" t="str">
        <f aca="false">VLOOKUP(A15:A38,$K$3:$L$11,2)</f>
        <v>Antonio Jose da Costa</v>
      </c>
      <c r="E15" s="5" t="n">
        <f aca="false">B15+I15</f>
        <v>39188.0731733</v>
      </c>
      <c r="F15" s="6" t="n">
        <f aca="false">I15*$B$28</f>
        <v>8</v>
      </c>
      <c r="G15" s="6" t="n">
        <f aca="false">$B$29*F15</f>
        <v>1.68</v>
      </c>
      <c r="H15" s="6" t="n">
        <f aca="false">SUM(F15,G15)</f>
        <v>9.68</v>
      </c>
      <c r="I15" s="0" t="n">
        <v>1</v>
      </c>
    </row>
    <row r="16" customFormat="false" ht="12.75" hidden="false" customHeight="false" outlineLevel="0" collapsed="false">
      <c r="A16" s="4" t="n">
        <v>1</v>
      </c>
      <c r="B16" s="5" t="n">
        <f aca="true">DATE(2006,1,1)+RAND()*(DATE(2007,1+RAND()*12-1,1+RAND()*31-1)-DATE(2006,1,1))</f>
        <v>38890.2916342127</v>
      </c>
      <c r="C16" s="0" t="str">
        <f aca="false">VLOOKUP(A16:A35,Tabelas!A$13:B$21,2)</f>
        <v>Assistencia hardware</v>
      </c>
      <c r="D16" s="0" t="str">
        <f aca="false">VLOOKUP(A16:A39,$K$3:$L$11,2)</f>
        <v>Industria de sapatos, lda</v>
      </c>
      <c r="E16" s="5" t="n">
        <f aca="false">B16+I16</f>
        <v>38891.2916342127</v>
      </c>
      <c r="F16" s="6" t="n">
        <f aca="false">I16*$B$28</f>
        <v>8</v>
      </c>
      <c r="G16" s="6" t="n">
        <f aca="false">$B$29*F16</f>
        <v>1.68</v>
      </c>
      <c r="H16" s="6" t="n">
        <f aca="false">SUM(F16,G16)</f>
        <v>9.68</v>
      </c>
      <c r="I16" s="0" t="n">
        <v>1</v>
      </c>
    </row>
    <row r="17" customFormat="false" ht="12.75" hidden="false" customHeight="false" outlineLevel="0" collapsed="false">
      <c r="A17" s="4" t="n">
        <v>2</v>
      </c>
      <c r="B17" s="5" t="n">
        <f aca="true">DATE(2006,1,1)+RAND()*(DATE(2007,1+RAND()*12-1,1+RAND()*31-1)-DATE(2006,1,1))</f>
        <v>39049.5896991256</v>
      </c>
      <c r="C17" s="0" t="str">
        <f aca="false">VLOOKUP(A17:A36,Tabelas!A$13:B$21,2)</f>
        <v>Instalação Software</v>
      </c>
      <c r="D17" s="0" t="str">
        <f aca="false">VLOOKUP(A17:A40,$K$3:$L$11,2)</f>
        <v>Industria de sapatos, lda</v>
      </c>
      <c r="E17" s="5" t="n">
        <f aca="false">B17+I17</f>
        <v>39050.5896991256</v>
      </c>
      <c r="F17" s="6" t="n">
        <f aca="false">I17*$B$28</f>
        <v>8</v>
      </c>
      <c r="G17" s="6" t="n">
        <f aca="false">$B$29*F17</f>
        <v>1.68</v>
      </c>
      <c r="H17" s="6" t="n">
        <f aca="false">SUM(F17,G17)</f>
        <v>9.68</v>
      </c>
      <c r="I17" s="0" t="n">
        <v>1</v>
      </c>
    </row>
    <row r="18" customFormat="false" ht="12.75" hidden="false" customHeight="false" outlineLevel="0" collapsed="false">
      <c r="A18" s="4" t="n">
        <v>4</v>
      </c>
      <c r="B18" s="5" t="n">
        <f aca="true">DATE(2006,1,1)+RAND()*(DATE(2007,1+RAND()*12-1,1+RAND()*31-1)-DATE(2006,1,1))</f>
        <v>39124.4911255616</v>
      </c>
      <c r="C18" s="0" t="str">
        <f aca="false">VLOOKUP(A18:A37,Tabelas!A$13:B$21,2)</f>
        <v>Serviço Email</v>
      </c>
      <c r="D18" s="0" t="str">
        <f aca="false">VLOOKUP(A18:A41,$K$3:$L$11,2)</f>
        <v>Antonio Jose da Costa</v>
      </c>
      <c r="E18" s="5" t="n">
        <f aca="false">B18+I18</f>
        <v>39125.4911255616</v>
      </c>
      <c r="F18" s="6" t="n">
        <f aca="false">I18*$B$28</f>
        <v>8</v>
      </c>
      <c r="G18" s="6" t="n">
        <f aca="false">$B$29*F18</f>
        <v>1.68</v>
      </c>
      <c r="H18" s="6" t="n">
        <f aca="false">SUM(F18,G18)</f>
        <v>9.68</v>
      </c>
      <c r="I18" s="0" t="n">
        <v>1</v>
      </c>
    </row>
    <row r="19" customFormat="false" ht="12.75" hidden="false" customHeight="false" outlineLevel="0" collapsed="false">
      <c r="A19" s="4" t="n">
        <v>2</v>
      </c>
      <c r="B19" s="5" t="n">
        <f aca="true">DATE(2006,1,1)+RAND()*(DATE(2007,1+RAND()*12-1,1+RAND()*31-1)-DATE(2006,1,1))</f>
        <v>39056.5775834294</v>
      </c>
      <c r="C19" s="0" t="str">
        <f aca="false">VLOOKUP(A19:A38,Tabelas!A$13:B$21,2)</f>
        <v>Instalação Software</v>
      </c>
      <c r="D19" s="0" t="str">
        <f aca="false">VLOOKUP(A19:A42,$K$3:$L$11,2)</f>
        <v>Industria de sapatos, lda</v>
      </c>
      <c r="E19" s="5" t="n">
        <f aca="false">B19+I19</f>
        <v>39057.5775834294</v>
      </c>
      <c r="F19" s="6" t="n">
        <f aca="false">I19*$B$28</f>
        <v>8</v>
      </c>
      <c r="G19" s="6" t="n">
        <f aca="false">$B$29*F19</f>
        <v>1.68</v>
      </c>
      <c r="H19" s="6" t="n">
        <f aca="false">SUM(F19,G19)</f>
        <v>9.68</v>
      </c>
      <c r="I19" s="0" t="n">
        <v>1</v>
      </c>
    </row>
    <row r="20" customFormat="false" ht="12.75" hidden="false" customHeight="false" outlineLevel="0" collapsed="false">
      <c r="A20" s="4" t="n">
        <v>7</v>
      </c>
      <c r="B20" s="5" t="n">
        <f aca="true">DATE(2006,1,1)+RAND()*(DATE(2007,1+RAND()*12-1,1+RAND()*31-1)-DATE(2006,1,1))</f>
        <v>39011.8430442744</v>
      </c>
      <c r="C20" s="0" t="str">
        <f aca="false">VLOOKUP(A20:A39,Tabelas!A$13:B$21,2)</f>
        <v>Instalação de redes</v>
      </c>
      <c r="D20" s="0" t="str">
        <f aca="false">VLOOKUP(A20:A43,$K$3:$L$11,2)</f>
        <v>Sociedade de Advogados e primos</v>
      </c>
      <c r="E20" s="5" t="n">
        <f aca="false">B20+I20</f>
        <v>39021.8430442744</v>
      </c>
      <c r="F20" s="6" t="n">
        <f aca="false">I20*$B$28</f>
        <v>80</v>
      </c>
      <c r="G20" s="6" t="n">
        <f aca="false">$B$29*F20</f>
        <v>16.8</v>
      </c>
      <c r="H20" s="6" t="n">
        <f aca="false">SUM(F20,G20)</f>
        <v>96.8</v>
      </c>
      <c r="I20" s="0" t="n">
        <v>10</v>
      </c>
    </row>
    <row r="21" customFormat="false" ht="12.75" hidden="false" customHeight="false" outlineLevel="0" collapsed="false">
      <c r="A21" s="4" t="n">
        <v>4</v>
      </c>
      <c r="B21" s="5" t="n">
        <f aca="true">DATE(2006,1,1)+RAND()*(DATE(2007,1+RAND()*12-1,1+RAND()*31-1)-DATE(2006,1,1))</f>
        <v>39317.123015805</v>
      </c>
      <c r="C21" s="0" t="str">
        <f aca="false">VLOOKUP(A21:A40,Tabelas!A$13:B$21,2)</f>
        <v>Serviço Email</v>
      </c>
      <c r="D21" s="0" t="str">
        <f aca="false">VLOOKUP(A21:A44,$K$3:$L$11,2)</f>
        <v>Antonio Jose da Costa</v>
      </c>
      <c r="E21" s="5" t="n">
        <f aca="false">B21+I21</f>
        <v>39318.123015805</v>
      </c>
      <c r="F21" s="6" t="n">
        <f aca="false">I21*$B$28</f>
        <v>8</v>
      </c>
      <c r="G21" s="6" t="n">
        <f aca="false">$B$29*F21</f>
        <v>1.68</v>
      </c>
      <c r="H21" s="6" t="n">
        <f aca="false">SUM(F21,G21)</f>
        <v>9.68</v>
      </c>
      <c r="I21" s="0" t="n">
        <v>1</v>
      </c>
    </row>
    <row r="22" customFormat="false" ht="12.75" hidden="false" customHeight="false" outlineLevel="0" collapsed="false">
      <c r="A22" s="4" t="n">
        <v>5</v>
      </c>
      <c r="B22" s="5" t="n">
        <f aca="true">DATE(2006,1,1)+RAND()*(DATE(2007,1+RAND()*12-1,1+RAND()*31-1)-DATE(2006,1,1))</f>
        <v>38886.4221214155</v>
      </c>
      <c r="C22" s="0" t="str">
        <f aca="false">VLOOKUP(A22:A41,Tabelas!A$13:B$21,2)</f>
        <v>Apoio redes</v>
      </c>
      <c r="D22" s="0" t="str">
        <f aca="false">VLOOKUP(A22:A45,$K$3:$L$11,2)</f>
        <v>Antonio Jose da Costa</v>
      </c>
      <c r="E22" s="5" t="n">
        <f aca="false">B22+I22</f>
        <v>38889.4221214155</v>
      </c>
      <c r="F22" s="6" t="n">
        <f aca="false">I22*$B$28</f>
        <v>24</v>
      </c>
      <c r="G22" s="6" t="n">
        <f aca="false">$B$29*F22</f>
        <v>5.04</v>
      </c>
      <c r="H22" s="6" t="n">
        <f aca="false">SUM(F22,G22)</f>
        <v>29.04</v>
      </c>
      <c r="I22" s="0" t="n">
        <v>3</v>
      </c>
    </row>
    <row r="23" customFormat="false" ht="12.75" hidden="false" customHeight="false" outlineLevel="0" collapsed="false">
      <c r="A23" s="4" t="n">
        <v>1</v>
      </c>
      <c r="B23" s="5" t="n">
        <f aca="true">DATE(2006,1,1)+RAND()*(DATE(2007,1+RAND()*12-1,1+RAND()*31-1)-DATE(2006,1,1))</f>
        <v>38739.4993663728</v>
      </c>
      <c r="C23" s="0" t="str">
        <f aca="false">VLOOKUP(A23:A42,Tabelas!A$13:B$21,2)</f>
        <v>Assistencia hardware</v>
      </c>
      <c r="D23" s="0" t="str">
        <f aca="false">VLOOKUP(A23:A46,$K$3:$L$11,2)</f>
        <v>Industria de sapatos, lda</v>
      </c>
      <c r="E23" s="5" t="n">
        <f aca="false">B23+I23</f>
        <v>38740.4993663728</v>
      </c>
      <c r="F23" s="6" t="n">
        <f aca="false">I23*$B$28</f>
        <v>8</v>
      </c>
      <c r="G23" s="6" t="n">
        <f aca="false">$B$29*F23</f>
        <v>1.68</v>
      </c>
      <c r="H23" s="6" t="n">
        <f aca="false">SUM(F23,G23)</f>
        <v>9.68</v>
      </c>
      <c r="I23" s="0" t="n">
        <v>1</v>
      </c>
    </row>
    <row r="24" customFormat="false" ht="12.75" hidden="false" customHeight="false" outlineLevel="0" collapsed="false">
      <c r="A24" s="4" t="n">
        <v>2</v>
      </c>
      <c r="B24" s="5" t="n">
        <f aca="true">DATE(2006,1,1)+RAND()*(DATE(2007,1+RAND()*12-1,1+RAND()*31-1)-DATE(2006,1,1))</f>
        <v>38892.1296058965</v>
      </c>
      <c r="C24" s="0" t="str">
        <f aca="false">VLOOKUP(A24:A43,Tabelas!A$13:B$21,2)</f>
        <v>Instalação Software</v>
      </c>
      <c r="D24" s="0" t="str">
        <f aca="false">VLOOKUP(A24:A47,$K$3:$L$11,2)</f>
        <v>Industria de sapatos, lda</v>
      </c>
      <c r="E24" s="5" t="n">
        <f aca="false">B24+I24</f>
        <v>38893.1296058965</v>
      </c>
      <c r="F24" s="6" t="n">
        <f aca="false">I24*$B$28</f>
        <v>8</v>
      </c>
      <c r="G24" s="6" t="n">
        <f aca="false">$B$29*F24</f>
        <v>1.68</v>
      </c>
      <c r="H24" s="6" t="n">
        <f aca="false">SUM(F24,G24)</f>
        <v>9.68</v>
      </c>
      <c r="I24" s="0" t="n">
        <v>1</v>
      </c>
    </row>
    <row r="25" customFormat="false" ht="12.75" hidden="false" customHeight="false" outlineLevel="0" collapsed="false">
      <c r="A25" s="4" t="n">
        <v>2</v>
      </c>
      <c r="B25" s="5" t="n">
        <f aca="true">DATE(2006,1,1)+RAND()*(DATE(2007,1+RAND()*12-1,1+RAND()*31-1)-DATE(2006,1,1))</f>
        <v>38893.1131771185</v>
      </c>
      <c r="C25" s="0" t="str">
        <f aca="false">VLOOKUP(A25:A44,Tabelas!A$13:B$21,2)</f>
        <v>Instalação Software</v>
      </c>
      <c r="D25" s="0" t="str">
        <f aca="false">VLOOKUP(A25:A48,$K$3:$L$11,2)</f>
        <v>Industria de sapatos, lda</v>
      </c>
      <c r="E25" s="5" t="n">
        <f aca="false">B25+I25</f>
        <v>38894.1131771185</v>
      </c>
      <c r="F25" s="6" t="n">
        <f aca="false">I25*$B$28</f>
        <v>8</v>
      </c>
      <c r="G25" s="6" t="n">
        <f aca="false">$B$29*F25</f>
        <v>1.68</v>
      </c>
      <c r="H25" s="6" t="n">
        <f aca="false">SUM(F25,G25)</f>
        <v>9.68</v>
      </c>
      <c r="I25" s="0" t="n">
        <v>1</v>
      </c>
    </row>
    <row r="27" customFormat="false" ht="12.75" hidden="false" customHeight="false" outlineLevel="0" collapsed="false">
      <c r="A27" s="0" t="s">
        <v>14</v>
      </c>
    </row>
    <row r="28" customFormat="false" ht="12.75" hidden="false" customHeight="false" outlineLevel="0" collapsed="false">
      <c r="A28" s="0" t="s">
        <v>15</v>
      </c>
      <c r="B28" s="0" t="n">
        <v>8</v>
      </c>
    </row>
    <row r="29" customFormat="false" ht="12.75" hidden="false" customHeight="false" outlineLevel="0" collapsed="false">
      <c r="A29" s="0" t="s">
        <v>16</v>
      </c>
      <c r="B29" s="13" t="n">
        <v>0.21</v>
      </c>
    </row>
    <row r="32" customFormat="false" ht="12.75" hidden="false" customHeight="false" outlineLevel="0" collapsed="false">
      <c r="B32" s="0" t="s">
        <v>17</v>
      </c>
      <c r="C32" s="14" t="n">
        <v>2300</v>
      </c>
    </row>
    <row r="34" customFormat="false" ht="12.75" hidden="false" customHeight="false" outlineLevel="0" collapsed="false">
      <c r="B34" s="0" t="s">
        <v>18</v>
      </c>
      <c r="C34" s="15" t="s">
        <v>19</v>
      </c>
      <c r="D34" s="0" t="s">
        <v>20</v>
      </c>
    </row>
    <row r="35" customFormat="false" ht="12.75" hidden="false" customHeight="false" outlineLevel="0" collapsed="false">
      <c r="D35" s="0" t="s">
        <v>21</v>
      </c>
    </row>
    <row r="37" customFormat="false" ht="12.75" hidden="false" customHeight="false" outlineLevel="0" collapsed="false">
      <c r="C37" s="0" t="s">
        <v>22</v>
      </c>
      <c r="D37" s="6" t="n">
        <f aca="false">2300+9.3%*2300</f>
        <v>2513.9</v>
      </c>
    </row>
    <row r="38" customFormat="false" ht="12.75" hidden="false" customHeight="false" outlineLevel="0" collapsed="false">
      <c r="C38" s="0" t="s">
        <v>23</v>
      </c>
      <c r="D38" s="6" t="n">
        <f aca="false">D37/24</f>
        <v>104.745833333333</v>
      </c>
    </row>
    <row r="41" customFormat="false" ht="12.75" hidden="false" customHeight="false" outlineLevel="0" collapsed="false">
      <c r="B41" s="0" t="s">
        <v>24</v>
      </c>
      <c r="C41" s="0" t="s">
        <v>25</v>
      </c>
      <c r="D41" s="0" t="s">
        <v>26</v>
      </c>
    </row>
    <row r="42" customFormat="false" ht="12.75" hidden="false" customHeight="false" outlineLevel="0" collapsed="false">
      <c r="D42" s="0" t="s">
        <v>27</v>
      </c>
    </row>
    <row r="43" customFormat="false" ht="12.75" hidden="false" customHeight="false" outlineLevel="0" collapsed="false">
      <c r="C43" s="0" t="s">
        <v>22</v>
      </c>
      <c r="D43" s="14" t="n">
        <f aca="false">C32*23%+C32</f>
        <v>2829</v>
      </c>
    </row>
    <row r="44" customFormat="false" ht="12.75" hidden="false" customHeight="false" outlineLevel="0" collapsed="false">
      <c r="C44" s="0" t="s">
        <v>23</v>
      </c>
      <c r="D44" s="0" t="n">
        <f aca="false">D43/(12*4)</f>
        <v>58.9375</v>
      </c>
    </row>
    <row r="48" customFormat="false" ht="13.5" hidden="false" customHeight="false" outlineLevel="0" collapsed="false">
      <c r="D48" s="0" t="s">
        <v>28</v>
      </c>
      <c r="E48" s="0" t="s">
        <v>29</v>
      </c>
    </row>
    <row r="49" customFormat="false" ht="12.75" hidden="false" customHeight="false" outlineLevel="0" collapsed="false">
      <c r="C49" s="10" t="s">
        <v>11</v>
      </c>
      <c r="D49" s="6" t="n">
        <f aca="false">SUM($D$54:$D$65)</f>
        <v>116.16</v>
      </c>
      <c r="E49" s="6" t="n">
        <f aca="false">AVERAGE(D54:D65)</f>
        <v>9.68</v>
      </c>
    </row>
    <row r="50" customFormat="false" ht="12.75" hidden="false" customHeight="false" outlineLevel="0" collapsed="false">
      <c r="C50" s="12" t="s">
        <v>12</v>
      </c>
    </row>
    <row r="51" customFormat="false" ht="12.75" hidden="false" customHeight="false" outlineLevel="0" collapsed="false">
      <c r="C51" s="12" t="s">
        <v>13</v>
      </c>
    </row>
    <row r="54" customFormat="false" ht="12.75" hidden="true" customHeight="false" outlineLevel="0" collapsed="false">
      <c r="C54" s="0" t="s">
        <v>11</v>
      </c>
      <c r="D54" s="6" t="n">
        <v>9.68</v>
      </c>
    </row>
    <row r="55" customFormat="false" ht="12.75" hidden="true" customHeight="false" outlineLevel="0" collapsed="false">
      <c r="C55" s="0" t="s">
        <v>11</v>
      </c>
      <c r="D55" s="6" t="n">
        <v>9.68</v>
      </c>
    </row>
    <row r="56" customFormat="false" ht="12.75" hidden="true" customHeight="false" outlineLevel="0" collapsed="false">
      <c r="C56" s="0" t="s">
        <v>11</v>
      </c>
      <c r="D56" s="6" t="n">
        <v>9.68</v>
      </c>
    </row>
    <row r="57" customFormat="false" ht="12.75" hidden="true" customHeight="false" outlineLevel="0" collapsed="false">
      <c r="C57" s="0" t="s">
        <v>11</v>
      </c>
      <c r="D57" s="6" t="n">
        <v>9.68</v>
      </c>
    </row>
    <row r="58" customFormat="false" ht="12.75" hidden="true" customHeight="false" outlineLevel="0" collapsed="false">
      <c r="C58" s="0" t="s">
        <v>11</v>
      </c>
      <c r="D58" s="6" t="n">
        <v>9.68</v>
      </c>
    </row>
    <row r="59" customFormat="false" ht="12.75" hidden="true" customHeight="false" outlineLevel="0" collapsed="false">
      <c r="C59" s="0" t="s">
        <v>11</v>
      </c>
      <c r="D59" s="6" t="n">
        <v>9.68</v>
      </c>
    </row>
    <row r="60" customFormat="false" ht="12.75" hidden="true" customHeight="false" outlineLevel="0" collapsed="false">
      <c r="C60" s="0" t="s">
        <v>11</v>
      </c>
      <c r="D60" s="6" t="n">
        <v>9.68</v>
      </c>
    </row>
    <row r="61" customFormat="false" ht="12.75" hidden="true" customHeight="false" outlineLevel="0" collapsed="false">
      <c r="C61" s="0" t="s">
        <v>11</v>
      </c>
      <c r="D61" s="6" t="n">
        <v>9.68</v>
      </c>
    </row>
    <row r="62" customFormat="false" ht="12.75" hidden="true" customHeight="false" outlineLevel="0" collapsed="false">
      <c r="C62" s="0" t="s">
        <v>11</v>
      </c>
      <c r="D62" s="6" t="n">
        <v>9.68</v>
      </c>
    </row>
    <row r="63" customFormat="false" ht="12.75" hidden="true" customHeight="false" outlineLevel="0" collapsed="false">
      <c r="C63" s="0" t="s">
        <v>11</v>
      </c>
      <c r="D63" s="6" t="n">
        <v>9.68</v>
      </c>
    </row>
    <row r="64" customFormat="false" ht="12.75" hidden="true" customHeight="false" outlineLevel="0" collapsed="false">
      <c r="C64" s="0" t="s">
        <v>11</v>
      </c>
      <c r="D64" s="6" t="n">
        <v>9.68</v>
      </c>
    </row>
    <row r="65" customFormat="false" ht="12.75" hidden="true" customHeight="false" outlineLevel="0" collapsed="false">
      <c r="C65" s="0" t="s">
        <v>11</v>
      </c>
      <c r="D65" s="6" t="n">
        <v>9.68</v>
      </c>
    </row>
    <row r="66" customFormat="false" ht="12.75" hidden="true" customHeight="false" outlineLevel="0" collapsed="false">
      <c r="C66" s="0" t="s">
        <v>30</v>
      </c>
      <c r="D66" s="6" t="n">
        <f aca="false">SUM($D$54:$D$65)</f>
        <v>116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7" t="s">
        <v>31</v>
      </c>
      <c r="B3" s="17" t="s">
        <v>32</v>
      </c>
    </row>
    <row r="4" customFormat="false" ht="12.75" hidden="false" customHeight="false" outlineLevel="0" collapsed="false">
      <c r="A4" s="18" t="n">
        <v>1</v>
      </c>
      <c r="B4" s="10" t="s">
        <v>11</v>
      </c>
    </row>
    <row r="5" customFormat="false" ht="12.75" hidden="false" customHeight="false" outlineLevel="0" collapsed="false">
      <c r="A5" s="19" t="n">
        <v>2</v>
      </c>
      <c r="B5" s="12" t="s">
        <v>12</v>
      </c>
    </row>
    <row r="6" customFormat="false" ht="12.75" hidden="false" customHeight="false" outlineLevel="0" collapsed="false">
      <c r="A6" s="19" t="n">
        <v>3</v>
      </c>
      <c r="B6" s="12" t="s">
        <v>13</v>
      </c>
    </row>
    <row r="13" customFormat="false" ht="25.5" hidden="false" customHeight="false" outlineLevel="0" collapsed="false">
      <c r="A13" s="20" t="s">
        <v>0</v>
      </c>
      <c r="B13" s="21" t="s">
        <v>33</v>
      </c>
      <c r="C13" s="22"/>
    </row>
    <row r="14" customFormat="false" ht="12.75" hidden="false" customHeight="false" outlineLevel="0" collapsed="false">
      <c r="A14" s="23" t="n">
        <v>1</v>
      </c>
      <c r="B14" s="24" t="s">
        <v>34</v>
      </c>
      <c r="C14" s="25"/>
    </row>
    <row r="15" customFormat="false" ht="12.75" hidden="false" customHeight="false" outlineLevel="0" collapsed="false">
      <c r="A15" s="23" t="n">
        <v>2</v>
      </c>
      <c r="B15" s="26" t="s">
        <v>35</v>
      </c>
      <c r="C15" s="25"/>
    </row>
    <row r="16" customFormat="false" ht="12.75" hidden="false" customHeight="false" outlineLevel="0" collapsed="false">
      <c r="A16" s="23" t="n">
        <v>3</v>
      </c>
      <c r="B16" s="26" t="s">
        <v>36</v>
      </c>
      <c r="C16" s="25"/>
    </row>
    <row r="17" customFormat="false" ht="12.75" hidden="false" customHeight="false" outlineLevel="0" collapsed="false">
      <c r="A17" s="23" t="n">
        <v>4</v>
      </c>
      <c r="B17" s="26" t="s">
        <v>37</v>
      </c>
      <c r="C17" s="25"/>
    </row>
    <row r="18" customFormat="false" ht="12.75" hidden="false" customHeight="false" outlineLevel="0" collapsed="false">
      <c r="A18" s="23" t="n">
        <v>5</v>
      </c>
      <c r="B18" s="24" t="s">
        <v>38</v>
      </c>
      <c r="C18" s="25"/>
    </row>
    <row r="19" customFormat="false" ht="12.75" hidden="false" customHeight="false" outlineLevel="0" collapsed="false">
      <c r="A19" s="23" t="n">
        <v>6</v>
      </c>
      <c r="B19" s="24" t="s">
        <v>39</v>
      </c>
      <c r="C19" s="25"/>
    </row>
    <row r="20" customFormat="false" ht="12.75" hidden="false" customHeight="false" outlineLevel="0" collapsed="false">
      <c r="A20" s="23" t="n">
        <v>7</v>
      </c>
      <c r="B20" s="27" t="s">
        <v>40</v>
      </c>
      <c r="C20" s="25"/>
    </row>
    <row r="21" customFormat="false" ht="12.75" hidden="false" customHeight="false" outlineLevel="0" collapsed="false">
      <c r="A21" s="23" t="n">
        <v>8</v>
      </c>
      <c r="B21" s="24" t="s">
        <v>41</v>
      </c>
      <c r="C2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7:25Z</dcterms:modified>
  <cp:revision>0</cp:revision>
  <dc:subject/>
  <dc:title/>
</cp:coreProperties>
</file>